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3338781"/>
        <c:axId val="57185479"/>
      </c:barChart>
      <c:catAx>
        <c:axId val="13338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185479"/>
        <c:crossesAt val="0"/>
        <c:auto val="1"/>
        <c:lblAlgn val="ctr"/>
        <c:lblOffset val="100"/>
        <c:noMultiLvlLbl val="0"/>
      </c:catAx>
      <c:valAx>
        <c:axId val="5718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38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336263"/>
        <c:axId val="33827709"/>
      </c:barChart>
      <c:catAx>
        <c:axId val="733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827709"/>
        <c:crossesAt val="0"/>
        <c:auto val="1"/>
        <c:lblAlgn val="ctr"/>
        <c:lblOffset val="100"/>
        <c:noMultiLvlLbl val="0"/>
      </c:catAx>
      <c:valAx>
        <c:axId val="33827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7509243"/>
        <c:axId val="34276228"/>
      </c:barChart>
      <c:catAx>
        <c:axId val="47509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276228"/>
        <c:crossesAt val="0"/>
        <c:auto val="1"/>
        <c:lblAlgn val="ctr"/>
        <c:lblOffset val="100"/>
        <c:noMultiLvlLbl val="0"/>
      </c:catAx>
      <c:valAx>
        <c:axId val="342762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509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1387158"/>
        <c:axId val="37305151"/>
      </c:barChart>
      <c:catAx>
        <c:axId val="21387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305151"/>
        <c:crossesAt val="0"/>
        <c:auto val="1"/>
        <c:lblAlgn val="ctr"/>
        <c:lblOffset val="100"/>
        <c:noMultiLvlLbl val="0"/>
      </c:catAx>
      <c:valAx>
        <c:axId val="373051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1387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2860341"/>
        <c:axId val="54797065"/>
      </c:barChart>
      <c:catAx>
        <c:axId val="2286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97065"/>
        <c:crossesAt val="0"/>
        <c:auto val="1"/>
        <c:lblAlgn val="ctr"/>
        <c:lblOffset val="100"/>
        <c:noMultiLvlLbl val="0"/>
      </c:catAx>
      <c:valAx>
        <c:axId val="5479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86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2031120"/>
        <c:axId val="4340037"/>
      </c:barChart>
      <c:catAx>
        <c:axId val="32031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0037"/>
        <c:crossesAt val="0"/>
        <c:auto val="1"/>
        <c:lblAlgn val="ctr"/>
        <c:lblOffset val="100"/>
        <c:noMultiLvlLbl val="0"/>
      </c:catAx>
      <c:valAx>
        <c:axId val="434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31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